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65806"/>
        <c:axId val="94822789"/>
      </c:lineChart>
      <c:catAx>
        <c:axId val="2716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2789"/>
        <c:crossesAt val="0"/>
        <c:auto val="1"/>
        <c:lblAlgn val="ctr"/>
        <c:lblOffset val="100"/>
        <c:noMultiLvlLbl val="0"/>
      </c:catAx>
      <c:valAx>
        <c:axId val="94822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5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39301"/>
        <c:axId val="18655059"/>
      </c:lineChart>
      <c:catAx>
        <c:axId val="3733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55059"/>
        <c:crossesAt val="0"/>
        <c:auto val="1"/>
        <c:lblAlgn val="ctr"/>
        <c:lblOffset val="100"/>
        <c:noMultiLvlLbl val="0"/>
      </c:catAx>
      <c:valAx>
        <c:axId val="18655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39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4461"/>
        <c:axId val="29990456"/>
      </c:lineChart>
      <c:catAx>
        <c:axId val="303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0456"/>
        <c:crossesAt val="0"/>
        <c:auto val="1"/>
        <c:lblAlgn val="ctr"/>
        <c:lblOffset val="100"/>
        <c:noMultiLvlLbl val="0"/>
      </c:catAx>
      <c:valAx>
        <c:axId val="29990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31215"/>
        <c:axId val="93838832"/>
      </c:lineChart>
      <c:catAx>
        <c:axId val="5773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38832"/>
        <c:crossesAt val="0"/>
        <c:auto val="1"/>
        <c:lblAlgn val="ctr"/>
        <c:lblOffset val="100"/>
        <c:noMultiLvlLbl val="0"/>
      </c:catAx>
      <c:valAx>
        <c:axId val="93838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31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